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6211"/>
        <c:axId val="39100490"/>
      </c:lineChart>
      <c:catAx>
        <c:axId val="827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0490"/>
        <c:crossesAt val="0"/>
        <c:auto val="1"/>
        <c:lblAlgn val="ctr"/>
        <c:lblOffset val="100"/>
        <c:noMultiLvlLbl val="0"/>
      </c:catAx>
      <c:valAx>
        <c:axId val="3910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6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8079"/>
        <c:axId val="78530974"/>
      </c:lineChart>
      <c:catAx>
        <c:axId val="1195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0974"/>
        <c:crossesAt val="0"/>
        <c:auto val="1"/>
        <c:lblAlgn val="ctr"/>
        <c:lblOffset val="100"/>
        <c:noMultiLvlLbl val="0"/>
      </c:catAx>
      <c:valAx>
        <c:axId val="7853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5439"/>
        <c:axId val="96595003"/>
      </c:lineChart>
      <c:catAx>
        <c:axId val="9779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95003"/>
        <c:crossesAt val="0"/>
        <c:auto val="1"/>
        <c:lblAlgn val="ctr"/>
        <c:lblOffset val="100"/>
        <c:noMultiLvlLbl val="0"/>
      </c:catAx>
      <c:valAx>
        <c:axId val="96595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5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5077"/>
        <c:axId val="59225083"/>
      </c:lineChart>
      <c:catAx>
        <c:axId val="370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5083"/>
        <c:crossesAt val="0"/>
        <c:auto val="1"/>
        <c:lblAlgn val="ctr"/>
        <c:lblOffset val="100"/>
        <c:noMultiLvlLbl val="0"/>
      </c:catAx>
      <c:valAx>
        <c:axId val="5922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5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